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55959"/>
        <c:axId val="32536837"/>
      </c:lineChart>
      <c:catAx>
        <c:axId val="8985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6837"/>
        <c:crossesAt val="0"/>
        <c:auto val="1"/>
        <c:lblAlgn val="ctr"/>
        <c:lblOffset val="100"/>
        <c:noMultiLvlLbl val="0"/>
      </c:catAx>
      <c:valAx>
        <c:axId val="32536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5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2917"/>
        <c:axId val="66605651"/>
      </c:lineChart>
      <c:catAx>
        <c:axId val="8031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5651"/>
        <c:crossesAt val="0"/>
        <c:auto val="1"/>
        <c:lblAlgn val="ctr"/>
        <c:lblOffset val="100"/>
        <c:noMultiLvlLbl val="0"/>
      </c:catAx>
      <c:valAx>
        <c:axId val="6660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2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6659"/>
        <c:axId val="70717957"/>
      </c:lineChart>
      <c:catAx>
        <c:axId val="600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7957"/>
        <c:crossesAt val="0"/>
        <c:auto val="1"/>
        <c:lblAlgn val="ctr"/>
        <c:lblOffset val="100"/>
        <c:noMultiLvlLbl val="0"/>
      </c:catAx>
      <c:valAx>
        <c:axId val="70717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61123"/>
        <c:axId val="70565915"/>
      </c:lineChart>
      <c:catAx>
        <c:axId val="7146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5915"/>
        <c:crossesAt val="0"/>
        <c:auto val="1"/>
        <c:lblAlgn val="ctr"/>
        <c:lblOffset val="100"/>
        <c:noMultiLvlLbl val="0"/>
      </c:catAx>
      <c:valAx>
        <c:axId val="70565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1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